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SOUTH ELECTRONICS</t>
  </si>
  <si>
    <t xml:space="preserve">الجنوب للإلكتروني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0.94</v>
      </c>
      <c r="F6" s="15" t="n">
        <v>7.2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5132555.83</v>
      </c>
      <c r="F7" s="17" t="n">
        <v>8726057.13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4551344</v>
      </c>
      <c r="F8" s="17" t="n">
        <v>793285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16422</v>
      </c>
      <c r="F9" s="17" t="n">
        <v>862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0</v>
      </c>
      <c r="F10" s="17" t="n">
        <v>7500000</v>
      </c>
      <c r="G10" s="17" t="n">
        <v>75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47000000</v>
      </c>
      <c r="F11" s="17" t="n">
        <v>54000000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5600031</v>
      </c>
      <c r="F16" s="28" t="n">
        <v>963947</v>
      </c>
      <c r="G16" s="28" t="n">
        <v>3591482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1465100</v>
      </c>
      <c r="F17" s="30" t="n">
        <v>6571698</v>
      </c>
      <c r="G17" s="30" t="n">
        <v>9060237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2249479</v>
      </c>
      <c r="F19" s="30" t="n">
        <v>3671735</v>
      </c>
      <c r="G19" s="30" t="n">
        <v>1457918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21046236</v>
      </c>
      <c r="F20" s="30" t="n">
        <v>745826</v>
      </c>
      <c r="G20" s="30" t="n">
        <v>1522117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6198654</v>
      </c>
      <c r="F21" s="30" t="n">
        <v>6245493</v>
      </c>
      <c r="G21" s="30" t="n">
        <v>1399907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69312622</v>
      </c>
      <c r="F23" s="30" t="n">
        <v>24408655</v>
      </c>
      <c r="G23" s="30" t="n">
        <v>30793991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6225656</v>
      </c>
      <c r="F24" s="30" t="n">
        <v>0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23240935</v>
      </c>
      <c r="F25" s="30" t="n">
        <v>13400045</v>
      </c>
      <c r="G25" s="30" t="n">
        <v>12613569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9991293</v>
      </c>
      <c r="G27" s="30" t="n">
        <v>368829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23240935</v>
      </c>
      <c r="F28" s="30" t="n">
        <v>23391338</v>
      </c>
      <c r="G28" s="30" t="n">
        <v>12982398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82558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108779213</v>
      </c>
      <c r="F30" s="33" t="n">
        <v>47799993</v>
      </c>
      <c r="G30" s="33" t="n">
        <v>43858947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1943548</v>
      </c>
      <c r="F35" s="28" t="n">
        <v>10103467</v>
      </c>
      <c r="G35" s="28" t="n">
        <v>12099776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731668</v>
      </c>
      <c r="F36" s="30" t="n">
        <v>1873857</v>
      </c>
      <c r="G36" s="30" t="n">
        <v>808265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686447</v>
      </c>
      <c r="F37" s="30" t="n">
        <v>348378</v>
      </c>
      <c r="G37" s="30" t="n">
        <v>50367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166800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41485472</v>
      </c>
      <c r="F39" s="30" t="n">
        <v>29693498</v>
      </c>
      <c r="G39" s="30" t="n">
        <v>22462016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5000000</v>
      </c>
      <c r="F40" s="30" t="n">
        <v>693000</v>
      </c>
      <c r="G40" s="30" t="n">
        <v>355000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6425269</v>
      </c>
      <c r="G42" s="30" t="n">
        <v>6278182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56485472</v>
      </c>
      <c r="F43" s="33" t="n">
        <v>36811767</v>
      </c>
      <c r="G43" s="33" t="n">
        <v>32290198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0</v>
      </c>
      <c r="F46" s="28" t="n">
        <v>7500000</v>
      </c>
      <c r="G46" s="28" t="n">
        <v>15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0</v>
      </c>
      <c r="F47" s="30" t="n">
        <v>7500000</v>
      </c>
      <c r="G47" s="30" t="n">
        <v>75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0</v>
      </c>
      <c r="F48" s="30" t="n">
        <v>7500000</v>
      </c>
      <c r="G48" s="30" t="n">
        <v>75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71426</v>
      </c>
      <c r="F49" s="30" t="n">
        <v>177755</v>
      </c>
      <c r="G49" s="30" t="n">
        <v>160491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55087</v>
      </c>
      <c r="F50" s="30" t="n">
        <v>55087</v>
      </c>
      <c r="G50" s="30" t="n">
        <v>55087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-75250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884217</v>
      </c>
      <c r="F58" s="30" t="n">
        <v>112689</v>
      </c>
      <c r="G58" s="30" t="n">
        <v>-39233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0458230</v>
      </c>
      <c r="F59" s="30" t="n">
        <v>7845531</v>
      </c>
      <c r="G59" s="30" t="n">
        <v>7676345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1835511</v>
      </c>
      <c r="F60" s="45" t="n">
        <v>3142695</v>
      </c>
      <c r="G60" s="45" t="n">
        <v>3892404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08779213</v>
      </c>
      <c r="F61" s="47" t="n">
        <v>47799993</v>
      </c>
      <c r="G61" s="47" t="n">
        <v>43858947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8379699</v>
      </c>
      <c r="F65" s="28" t="n">
        <v>37778220</v>
      </c>
      <c r="G65" s="28" t="n">
        <v>15248421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7176865</v>
      </c>
      <c r="F66" s="30" t="n">
        <v>34737278</v>
      </c>
      <c r="G66" s="30" t="n">
        <v>13487373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202834</v>
      </c>
      <c r="F67" s="30" t="n">
        <v>3040942</v>
      </c>
      <c r="G67" s="30" t="n">
        <v>1761048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018695</v>
      </c>
      <c r="F68" s="30" t="n">
        <v>1322258</v>
      </c>
      <c r="G68" s="30" t="n">
        <v>634706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611735</v>
      </c>
      <c r="F69" s="30" t="n">
        <v>1193262</v>
      </c>
      <c r="G69" s="30" t="n">
        <v>858704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913944</v>
      </c>
      <c r="F70" s="30" t="n">
        <v>870551</v>
      </c>
      <c r="G70" s="30" t="n">
        <v>672327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41155</v>
      </c>
      <c r="F71" s="30" t="n">
        <v>203377</v>
      </c>
      <c r="G71" s="30" t="n">
        <v>90708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568751</v>
      </c>
      <c r="F72" s="30" t="n">
        <v>322045</v>
      </c>
      <c r="G72" s="30" t="n">
        <v>17693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230667</v>
      </c>
      <c r="F73" s="30" t="n">
        <v>1054786</v>
      </c>
      <c r="G73" s="30" t="n">
        <v>345976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95000</v>
      </c>
      <c r="F74" s="30" t="n">
        <v>643131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566916</v>
      </c>
      <c r="F75" s="30" t="n">
        <v>733700</v>
      </c>
      <c r="G75" s="30" t="n">
        <v>522906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673231</v>
      </c>
      <c r="F76" s="30" t="n">
        <v>751908</v>
      </c>
      <c r="G76" s="30" t="n">
        <v>913575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893685</v>
      </c>
      <c r="F77" s="30" t="n">
        <v>-18208</v>
      </c>
      <c r="G77" s="30" t="n">
        <v>-390669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108827</v>
      </c>
      <c r="G78" s="30" t="n">
        <v>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33141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38373</v>
      </c>
      <c r="F80" s="30" t="n">
        <v>6417</v>
      </c>
      <c r="G80" s="30" t="n">
        <v>0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822171</v>
      </c>
      <c r="F82" s="30" t="n">
        <v>-133452</v>
      </c>
      <c r="G82" s="30" t="n">
        <v>-390669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-43028</v>
      </c>
      <c r="F83" s="30" t="n">
        <v>-302638</v>
      </c>
      <c r="G83" s="30" t="n">
        <v>-299337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865199</v>
      </c>
      <c r="F84" s="47" t="n">
        <v>169186</v>
      </c>
      <c r="G84" s="47" t="n">
        <v>-91332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963947</v>
      </c>
      <c r="F88" s="28" t="n">
        <v>3591482</v>
      </c>
      <c r="G88" s="28" t="n">
        <v>4099228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4574447</v>
      </c>
      <c r="F89" s="30" t="n">
        <v>9858215</v>
      </c>
      <c r="G89" s="30" t="n">
        <v>-3324444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7740274</v>
      </c>
      <c r="F90" s="30" t="n">
        <v>-11256050</v>
      </c>
      <c r="G90" s="30" t="n">
        <v>-968496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46950805</v>
      </c>
      <c r="F91" s="30" t="n">
        <v>-1229700</v>
      </c>
      <c r="G91" s="30" t="n">
        <v>3785194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5600031</v>
      </c>
      <c r="F92" s="33" t="n">
        <v>963947</v>
      </c>
      <c r="G92" s="33" t="n">
        <v>3591482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9.102688</v>
      </c>
      <c r="F96" s="12" t="n">
        <f aca="false">+F8*100/F10</f>
        <v>10.5771333333333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1730398</v>
      </c>
      <c r="F97" s="15" t="n">
        <f aca="false">+F84/F10</f>
        <v>0.0225581333333333</v>
      </c>
      <c r="G97" s="15" t="n">
        <f aca="false">+G84/G10</f>
        <v>-0.0121776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091646</v>
      </c>
      <c r="F99" s="15" t="n">
        <f aca="false">+F59/F10</f>
        <v>1.0460708</v>
      </c>
      <c r="G99" s="15" t="n">
        <f aca="false">+G59/G10</f>
        <v>1.02351266666667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54.3227627401326</v>
      </c>
      <c r="F100" s="15" t="n">
        <f aca="false">+F11/F84</f>
        <v>319.175345477758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0.931463509520647</v>
      </c>
      <c r="F103" s="51" t="n">
        <f aca="false">+F11/F59</f>
        <v>6.882899321919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6.54436179830801</v>
      </c>
      <c r="F105" s="57" t="n">
        <f aca="false">+F67*100/F65</f>
        <v>8.04945812693134</v>
      </c>
      <c r="G105" s="57" t="n">
        <f aca="false">+G67*100/G65</f>
        <v>11.5490515378609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8.5252538684121</v>
      </c>
      <c r="F106" s="58" t="n">
        <f aca="false">+F75*100/F65</f>
        <v>1.94212432454467</v>
      </c>
      <c r="G106" s="58" t="n">
        <f aca="false">+G75*100/G65</f>
        <v>3.42924687087273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4.47325606366024</v>
      </c>
      <c r="F107" s="58" t="n">
        <f aca="false">+F82*100/F65</f>
        <v>-0.353251159001139</v>
      </c>
      <c r="G107" s="58" t="n">
        <f aca="false">+G82*100/G65</f>
        <v>-2.5620292094506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37471301617157</v>
      </c>
      <c r="F108" s="58" t="n">
        <f aca="false">(F82+F76)*100/F30</f>
        <v>1.29384119365875</v>
      </c>
      <c r="G108" s="58" t="n">
        <f aca="false">(G82+G76)*100/G30</f>
        <v>1.19224476593111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.71468361058246</v>
      </c>
      <c r="F109" s="59" t="n">
        <f aca="false">+F84*100/F59</f>
        <v>2.15646334199686</v>
      </c>
      <c r="G109" s="59" t="n">
        <f aca="false">+G84*100/G59</f>
        <v>-1.18978498230603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1.9267150792863</v>
      </c>
      <c r="F111" s="12" t="n">
        <f aca="false">+F43*100/F30</f>
        <v>77.0120761314756</v>
      </c>
      <c r="G111" s="12" t="n">
        <f aca="false">+G43*100/G30</f>
        <v>73.6228300237122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46.3859119848569</v>
      </c>
      <c r="F112" s="15" t="n">
        <f aca="false">+F59*100/F30</f>
        <v>16.4132471734881</v>
      </c>
      <c r="G112" s="15" t="n">
        <f aca="false">+G59*100/G30</f>
        <v>17.5023467845683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2.32745669762682</v>
      </c>
      <c r="F113" s="51" t="n">
        <f aca="false">+F75/F76</f>
        <v>0.975784271480021</v>
      </c>
      <c r="G113" s="51" t="n">
        <f aca="false">+G75/G76</f>
        <v>0.572373368360562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68963338611394</v>
      </c>
      <c r="F115" s="12" t="n">
        <f aca="false">+F65/F30</f>
        <v>0.790339446284019</v>
      </c>
      <c r="G115" s="12" t="n">
        <f aca="false">+G65/G30</f>
        <v>0.347669564433455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9083302801716</v>
      </c>
      <c r="F116" s="15" t="n">
        <f aca="false">+F65/F28</f>
        <v>1.61505169135686</v>
      </c>
      <c r="G116" s="15" t="n">
        <f aca="false">+G65/G28</f>
        <v>1.17454579654699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660495199831819</v>
      </c>
      <c r="F117" s="51" t="n">
        <f aca="false">+F65/F120</f>
        <v>-7.14840913911728</v>
      </c>
      <c r="G117" s="51" t="n">
        <f aca="false">+G65/G120</f>
        <v>1.83010882773892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6707685524224</v>
      </c>
      <c r="F119" s="12" t="n">
        <f aca="false">+F23/F39</f>
        <v>0.822020194454692</v>
      </c>
      <c r="G119" s="12" t="n">
        <f aca="false">+G23/G39</f>
        <v>1.37093620626038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27827150</v>
      </c>
      <c r="F120" s="64" t="n">
        <f aca="false">+F23-F39</f>
        <v>-5284843</v>
      </c>
      <c r="G120" s="64" t="n">
        <f aca="false">+G23-G39</f>
        <v>8331975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8:39Z</dcterms:modified>
  <cp:revision>0</cp:revision>
  <dc:subject/>
  <dc:title/>
</cp:coreProperties>
</file>